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第一食堂西门路面修补工程汇总表</t>
  </si>
  <si>
    <t xml:space="preserve">建设单位：清远职业技术学院</t>
  </si>
  <si>
    <t xml:space="preserve">序号</t>
  </si>
  <si>
    <t xml:space="preserve">项目名称</t>
  </si>
  <si>
    <t xml:space="preserve">金额</t>
  </si>
  <si>
    <t xml:space="preserve">备注</t>
  </si>
  <si>
    <t xml:space="preserve">市政工程</t>
  </si>
  <si>
    <t xml:space="preserve">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_ * #,##0.00_ ;_ * \-#,##0.00_ ;_ * \-??_ ;_ @_ "/>
    <numFmt numFmtId="167" formatCode="0_ "/>
    <numFmt numFmtId="168" formatCode="#,##0.00_);\(#,##0.00\)"/>
    <numFmt numFmtId="169" formatCode="#,##0.00_ "/>
    <numFmt numFmtId="170" formatCode="0.0;[RED]0.0"/>
    <numFmt numFmtId="171" formatCode="#,##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仿宋_GB2312"/>
      <family val="3"/>
      <charset val="134"/>
    </font>
    <font>
      <sz val="9"/>
      <color rgb="FF000000"/>
      <name val="宋体"/>
      <family val="0"/>
      <charset val="134"/>
    </font>
    <font>
      <b val="true"/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39.99"/>
    <col collapsed="false" customWidth="true" hidden="false" outlineLevel="0" max="3" min="3" style="2" width="35.75"/>
    <col collapsed="false" customWidth="true" hidden="false" outlineLevel="0" max="4" min="4" style="1" width="21.24"/>
    <col collapsed="false" customWidth="true" hidden="false" outlineLevel="0" max="5" min="5" style="1" width="21.87"/>
    <col collapsed="false" customWidth="false" hidden="false" outlineLevel="0" max="6" min="6" style="1" width="8.99"/>
    <col collapsed="false" customWidth="true" hidden="false" outlineLevel="0" max="7" min="7" style="1" width="15.62"/>
    <col collapsed="false" customWidth="false" hidden="false" outlineLevel="0" max="257" min="8" style="1" width="8.99"/>
  </cols>
  <sheetData>
    <row r="1" customFormat="false" ht="49.5" hidden="false" customHeight="true" outlineLevel="0" collapsed="false">
      <c r="A1" s="3" t="s">
        <v>0</v>
      </c>
      <c r="B1" s="3"/>
      <c r="C1" s="3"/>
      <c r="D1" s="3"/>
    </row>
    <row r="2" customFormat="false" ht="25.5" hidden="false" customHeight="true" outlineLevel="0" collapsed="false">
      <c r="A2" s="4" t="s">
        <v>1</v>
      </c>
      <c r="B2" s="4"/>
      <c r="C2" s="5"/>
      <c r="D2" s="5"/>
      <c r="E2" s="6"/>
    </row>
    <row r="3" customFormat="false" ht="25.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9"/>
    </row>
    <row r="4" s="14" customFormat="true" ht="25.5" hidden="false" customHeight="true" outlineLevel="0" collapsed="false">
      <c r="A4" s="10" t="n">
        <v>1</v>
      </c>
      <c r="B4" s="11" t="s">
        <v>6</v>
      </c>
      <c r="C4" s="12" t="n">
        <v>12692.8</v>
      </c>
      <c r="D4" s="13"/>
      <c r="E4" s="9"/>
    </row>
    <row r="5" s="14" customFormat="true" ht="25.5" hidden="false" customHeight="true" outlineLevel="0" collapsed="false">
      <c r="A5" s="10"/>
      <c r="B5" s="11"/>
      <c r="C5" s="12"/>
      <c r="D5" s="15"/>
      <c r="E5" s="9"/>
    </row>
    <row r="6" customFormat="false" ht="25.5" hidden="false" customHeight="true" outlineLevel="0" collapsed="false">
      <c r="A6" s="10"/>
      <c r="B6" s="11"/>
      <c r="C6" s="12"/>
      <c r="D6" s="15"/>
      <c r="E6" s="9"/>
    </row>
    <row r="7" customFormat="false" ht="25.5" hidden="false" customHeight="true" outlineLevel="0" collapsed="false">
      <c r="A7" s="16"/>
      <c r="B7" s="17"/>
      <c r="C7" s="18"/>
      <c r="D7" s="15"/>
      <c r="E7" s="9"/>
    </row>
    <row r="8" customFormat="false" ht="25.5" hidden="false" customHeight="true" outlineLevel="0" collapsed="false">
      <c r="A8" s="16"/>
      <c r="B8" s="17"/>
      <c r="C8" s="18"/>
      <c r="D8" s="15"/>
      <c r="E8" s="9"/>
    </row>
    <row r="9" customFormat="false" ht="25.5" hidden="false" customHeight="true" outlineLevel="0" collapsed="false">
      <c r="A9" s="16"/>
      <c r="B9" s="17"/>
      <c r="C9" s="18"/>
      <c r="D9" s="15"/>
      <c r="E9" s="9"/>
    </row>
    <row r="10" customFormat="false" ht="25.5" hidden="false" customHeight="true" outlineLevel="0" collapsed="false">
      <c r="A10" s="16"/>
      <c r="B10" s="19"/>
      <c r="C10" s="18"/>
      <c r="D10" s="15"/>
      <c r="E10" s="9"/>
    </row>
    <row r="11" customFormat="false" ht="25.5" hidden="false" customHeight="true" outlineLevel="0" collapsed="false">
      <c r="A11" s="20" t="s">
        <v>7</v>
      </c>
      <c r="B11" s="21"/>
      <c r="C11" s="22" t="n">
        <f aca="false">SUM(C4:C10)</f>
        <v>12692.8</v>
      </c>
      <c r="D11" s="23"/>
      <c r="E11" s="9"/>
    </row>
    <row r="12" s="14" customFormat="true" ht="18.75" hidden="false" customHeight="true" outlineLevel="0" collapsed="false">
      <c r="A12" s="1"/>
      <c r="B12" s="1"/>
      <c r="C12" s="2"/>
      <c r="D12" s="1"/>
    </row>
    <row r="13" customFormat="false" ht="18.75" hidden="false" customHeight="true" outlineLevel="0" collapsed="false">
      <c r="D13" s="24"/>
    </row>
    <row r="14" customFormat="false" ht="18.75" hidden="false" customHeight="true" outlineLevel="0" collapsed="false">
      <c r="C14" s="25"/>
      <c r="D14" s="26"/>
    </row>
    <row r="15" customFormat="false" ht="18.75" hidden="false" customHeight="true" outlineLevel="0" collapsed="false">
      <c r="C15" s="25"/>
      <c r="D15" s="26"/>
    </row>
    <row r="16" customFormat="false" ht="18.75" hidden="false" customHeight="true" outlineLevel="0" collapsed="false">
      <c r="C16" s="25"/>
    </row>
    <row r="17" s="14" customFormat="true" ht="18.75" hidden="false" customHeight="true" outlineLevel="0" collapsed="false">
      <c r="A17" s="1"/>
      <c r="B17" s="1"/>
      <c r="C17" s="25"/>
      <c r="D17" s="1"/>
    </row>
    <row r="18" customFormat="false" ht="14.25" hidden="false" customHeight="false" outlineLevel="0" collapsed="false">
      <c r="C18" s="25"/>
    </row>
    <row r="19" customFormat="false" ht="14.25" hidden="false" customHeight="false" outlineLevel="0" collapsed="false">
      <c r="C19" s="25"/>
    </row>
    <row r="21" customFormat="false" ht="14.25" hidden="false" customHeight="false" outlineLevel="0" collapsed="false">
      <c r="E21" s="9"/>
    </row>
  </sheetData>
  <mergeCells count="3">
    <mergeCell ref="A1:D1"/>
    <mergeCell ref="A2:B2"/>
    <mergeCell ref="C2:D2"/>
  </mergeCells>
  <printOptions headings="false" gridLines="false" gridLinesSet="true" horizontalCentered="true" verticalCentered="false"/>
  <pageMargins left="0.747916666666667" right="0.747916666666667" top="0.529861111111111" bottom="0.3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China User</cp:lastModifiedBy>
  <cp:lastPrinted>2014-04-04T08:36:26Z</cp:lastPrinted>
  <dcterms:modified xsi:type="dcterms:W3CDTF">2014-06-06T01:2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  <property fmtid="{D5CDD505-2E9C-101B-9397-08002B2CF9AE}" pid="3" name="bcjl_0">
    <vt:lpwstr>zc+X28fRhdyKhZeUlYmInIGKlYWX2ZyexoqFk5GTl4OX1pjGiueG5JeUlZScnZWVkOOTguSX3IzYisfUB4wPh5adgoqXkYyJkpSPipSVBpoZDM/AiPT+jc+gnoKP/4zgqruqTQDHooARkIKK+5fFjMGK9eCU5uWU4+7t7JydnpTikJGUleOW5+bglemb4OXh4eLymISX28fRhdyKhZeUlYmInIGKlYWX2ZyexoqFk5GTl4OYhJfbx9GF3IqFl5S</vt:lpwstr>
  </property>
  <property fmtid="{D5CDD505-2E9C-101B-9397-08002B2CF9AE}" pid="4" name="bcjl_1">
    <vt:lpwstr>ViYmViYqUhJfZnJ7GioWTlJeUgZfcjNiKlZiEl9vH0YXcioWXlJWJiZWJipSEl9mcnsaKhZOUl5SBl9yM2IqVmISX28fRhdyKhZeUlYmJloqIkIKX2ZyexoqFkpaTlYeX1pjGiueG5JeUlZSWlJaVk+CGkOOX3IzYisfUB4wPh5adgoqXkYyJlJKPgpoAmhkMz8CI9P6Nz6Cego/18paHlKpNAMeigBGQgor7l8WMwYqEn+nkmJzm4pDg4ZaSl+</vt:lpwstr>
  </property>
  <property fmtid="{D5CDD505-2E9C-101B-9397-08002B2CF9AE}" pid="5" name="bcjl_2">
    <vt:lpwstr>bmm56V5+fkle/sl5OS5uWR6I+YhJfbx9GF3IqFl5SViYmWioiQgpfZnJ7GioWUlpGRh5iEl9vH0YXcioWXlJaKiJaLiZKBl9mcnsaKhZ+ckpOHl9aYxor8lI6GnJmXhfTwgur8gZTyl9yM2IrH1AeMD4eWnYKKl5GMjpGKipycB5oZDM/AiPT+jc+gnoKPhaarvbeqTZoAjOCqu6rYx6KAEZCCivuXxYzBioGXkObiluHikJ2ZkJXl4JialJGU5</vt:lpwstr>
  </property>
  <property fmtid="{D5CDD505-2E9C-101B-9397-08002B2CF9AE}" pid="6" name="bcjl_3">
    <vt:lpwstr>pDg5uKUlpaTlZSVhJiEl9vH0YXcioWXlJaKiJOOi5aHl9mcnsaKhZ+blJCFl9yM2IrH1AeMD4eWnYKKl5GMjpGKjZEEmhkMz8CI9P6Nz6Cego+Fpqu9t6pNmgCM4Kq7qtjHooARkIKK+5iEl9vH0YXcioWXlJaKiJOOi5aHl9mcnsaKhZ+blJCFl9yM2IrH1AeMD4eWnYKKl5GMjpGKjZEEmhkMz8CI9P6Nz6Cego+Fpqu9t6pNmgCM4Kq7qtjH</vt:lpwstr>
  </property>
  <property fmtid="{D5CDD505-2E9C-101B-9397-08002B2CF9AE}" pid="7" name="bcjl_4">
    <vt:lpwstr>ooARkIKK+5iEl9vH0YXcioWXlJaKiJ2AipaGl9mcnsaKhZ+blJCFl9yM2IrH1AeMD4eWnYKKl5GMjpGKjZEEmhkMz8CI9P6Nz6Cego+Fpqu9t6pNmgCM4Kq7qtjHooARkIKK+5iEl9vH0YXcioWXlJaKiJ2AipaGl9mcnsaKhZ6dnJmDl9yM2IrH1AeMD4eWnYKKl5GMjpGKjZEEmhkMz8CI9P6Nz6Cego+Fpqu9t6pNmgCM4Kq7qtjHooARkIK</vt:lpwstr>
  </property>
  <property fmtid="{D5CDD505-2E9C-101B-9397-08002B2CF9AE}" pid="8" name="bcjl_5">
    <vt:lpwstr>K+5iEl9vH0YXcioWXlJaKiJ2AipaGl9mcnsaKhZ6dnJmDl9yM2IrH1AeMD4eWnYKKl5GMjpGKjZEEmhkMz8CI9P6Nz6Cego+Fpqu9t6pNmgCM4Kq7qtjHooARkIKK+5iEl9vH0YXcioWXlJeLiJCNiZKBl9mcnsaKhZ6dnJmDl9aYxorwloWF/IGUj5fcjNiKlZfFjMGKgpGWl5aR5+np6ZSZmJqQkOeS5Jbn4OCX4pqZmOvn4pLzmISX28fRhd</vt:lpwstr>
  </property>
  <property fmtid="{D5CDD505-2E9C-101B-9397-08002B2CF9AE}" pid="9" name="bcjl_6">
    <vt:lpwstr>yKhZeUl4uIkI2JkoGX2ZyexoqFnp2cmYOYhJfbx9GF3IqFl5SXi4iQjYmSgZfZnJ7GioWenZyZg5iEl9vH0YXcioWXlJeLiJCNiZKBl9mcnsaKhZ6ampqBmISX28fRhdyKhZeUl4uIkI2JkoGX2ZyexoqFnpqamoGYhJfbx9GF3IqFl5SXi4iQjYmSgZfZnJ7GioWempqagZiEl9vH0YXcioWXlJeLiJOOiJSGl9mcnsaKhZ6ampqBl9aYxor6k</vt:lpwstr>
  </property>
  <property fmtid="{D5CDD505-2E9C-101B-9397-08002B2CF9AE}" pid="10" name="bcjl_7">
    <vt:lpwstr>+ftkeLukZWA/56d8JHnmISX28fRhdyKhZeUl4uIk46IlIaX2ZyexoqFnpqamoGXxYzBioKRlpeWkefp6emUmZiakJDnkuSW5+Dgl+KamZjr5+KS85iEl4bezz4</vt:lpwstr>
  </property>
</Properties>
</file>